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6</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2:16:46</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1617.8459505369</v>
      </c>
      <c r="D8" s="21" t="n">
        <v>41644.4118173369</v>
      </c>
      <c r="E8" s="22" t="n">
        <f aca="false">D8-C8</f>
        <v>26.565866799996</v>
      </c>
      <c r="F8" s="23" t="n">
        <f aca="false">100*E8/C8</f>
        <v>0.063832873117868</v>
      </c>
      <c r="G8" s="24" t="n">
        <f aca="false">100*((D8-C8)/'Table8(a)s2'!$G$33)</f>
        <v>0.0512428435247042</v>
      </c>
      <c r="H8" s="25" t="n">
        <v>3934.93159666167</v>
      </c>
      <c r="I8" s="25" t="n">
        <v>3934.93159666167</v>
      </c>
      <c r="J8" s="22" t="n">
        <f aca="false">I8-H8</f>
        <v>0</v>
      </c>
      <c r="K8" s="23" t="n">
        <f aca="false">100*J8/H8</f>
        <v>0</v>
      </c>
      <c r="L8" s="24" t="n">
        <f aca="false">100*((I8-H8)/'Table8(a)s2'!$G$33)</f>
        <v>0</v>
      </c>
      <c r="M8" s="25" t="n">
        <v>3550.73428768388</v>
      </c>
      <c r="N8" s="25" t="n">
        <v>3550.73428768388</v>
      </c>
      <c r="O8" s="22" t="n">
        <f aca="false">N8-M8</f>
        <v>0</v>
      </c>
      <c r="P8" s="23" t="n">
        <f aca="false">100*O8/M8</f>
        <v>0</v>
      </c>
      <c r="Q8" s="24" t="n">
        <f aca="false">100*((N8-M8)/'Table8(a)s2'!$G$33)</f>
        <v>0</v>
      </c>
    </row>
    <row r="9" customFormat="false" ht="15.75" hidden="false" customHeight="true" outlineLevel="0" collapsed="false">
      <c r="A9" s="26" t="s">
        <v>19</v>
      </c>
      <c r="B9" s="27"/>
      <c r="C9" s="28" t="n">
        <v>41826.5206862118</v>
      </c>
      <c r="D9" s="28" t="n">
        <v>41853.0865530119</v>
      </c>
      <c r="E9" s="29" t="n">
        <f aca="false">D9-C9</f>
        <v>26.5658668000979</v>
      </c>
      <c r="F9" s="30" t="n">
        <f aca="false">100*E9/C9</f>
        <v>0.0635144075200483</v>
      </c>
      <c r="G9" s="31" t="n">
        <f aca="false">100*((D9-C9)/'Table8(a)s2'!$G$33)</f>
        <v>0.0512428435249007</v>
      </c>
      <c r="H9" s="32" t="n">
        <v>392.658024939867</v>
      </c>
      <c r="I9" s="32" t="n">
        <v>392.658024939867</v>
      </c>
      <c r="J9" s="29" t="n">
        <f aca="false">I9-H9</f>
        <v>0</v>
      </c>
      <c r="K9" s="30" t="n">
        <f aca="false">100*J9/H9</f>
        <v>0</v>
      </c>
      <c r="L9" s="31" t="n">
        <f aca="false">100*((I9-H9)/'Table8(a)s2'!$G$33)</f>
        <v>0</v>
      </c>
      <c r="M9" s="32" t="n">
        <v>358.777497767529</v>
      </c>
      <c r="N9" s="32" t="n">
        <v>358.777497767529</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1697.2463060261</v>
      </c>
      <c r="D10" s="32" t="n">
        <v>41723.8121728261</v>
      </c>
      <c r="E10" s="30" t="n">
        <f aca="false">D10-C10</f>
        <v>26.5658668000033</v>
      </c>
      <c r="F10" s="35" t="n">
        <f aca="false">100*E10/C10</f>
        <v>0.0637113218581151</v>
      </c>
      <c r="G10" s="31" t="n">
        <f aca="false">100*((D10-C10)/'Table8(a)s2'!$G$33)</f>
        <v>0.0512428435247183</v>
      </c>
      <c r="H10" s="32" t="n">
        <v>142.99229915388</v>
      </c>
      <c r="I10" s="32" t="n">
        <v>142.99229915388</v>
      </c>
      <c r="J10" s="30" t="n">
        <f aca="false">I10-H10</f>
        <v>0</v>
      </c>
      <c r="K10" s="35" t="n">
        <f aca="false">100*J10/H10</f>
        <v>0</v>
      </c>
      <c r="L10" s="31" t="n">
        <f aca="false">100*((I10-H10)/'Table8(a)s2'!$G$33)</f>
        <v>0</v>
      </c>
      <c r="M10" s="36" t="n">
        <v>358.750490567529</v>
      </c>
      <c r="N10" s="36" t="n">
        <v>358.750490567529</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757.98267338334</v>
      </c>
      <c r="D11" s="32" t="n">
        <v>2757.98267338334</v>
      </c>
      <c r="E11" s="30" t="n">
        <f aca="false">D11-C11</f>
        <v>0</v>
      </c>
      <c r="F11" s="35" t="n">
        <f aca="false">100*E11/C11</f>
        <v>0</v>
      </c>
      <c r="G11" s="31" t="n">
        <f aca="false">100*((D11-C11)/'Table8(a)s2'!$G$33)</f>
        <v>0</v>
      </c>
      <c r="H11" s="32" t="n">
        <v>1.415017945656</v>
      </c>
      <c r="I11" s="32" t="n">
        <v>1.415017945656</v>
      </c>
      <c r="J11" s="30" t="n">
        <f aca="false">I11-H11</f>
        <v>0</v>
      </c>
      <c r="K11" s="35" t="n">
        <f aca="false">100*J11/H11</f>
        <v>0</v>
      </c>
      <c r="L11" s="31" t="n">
        <f aca="false">100*((I11-H11)/'Table8(a)s2'!$G$33)</f>
        <v>0</v>
      </c>
      <c r="M11" s="36" t="n">
        <v>70.3166923458653</v>
      </c>
      <c r="N11" s="36" t="n">
        <v>70.3166923458653</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414.69979101622</v>
      </c>
      <c r="D12" s="32" t="n">
        <v>5414.69979101622</v>
      </c>
      <c r="E12" s="30" t="n">
        <f aca="false">D12-C12</f>
        <v>0</v>
      </c>
      <c r="F12" s="35" t="n">
        <f aca="false">100*E12/C12</f>
        <v>0</v>
      </c>
      <c r="G12" s="31" t="n">
        <f aca="false">100*((D12-C12)/'Table8(a)s2'!$G$33)</f>
        <v>0</v>
      </c>
      <c r="H12" s="32" t="n">
        <v>7.9756847811018</v>
      </c>
      <c r="I12" s="32" t="n">
        <v>7.9756847811018</v>
      </c>
      <c r="J12" s="30" t="n">
        <f aca="false">I12-H12</f>
        <v>0</v>
      </c>
      <c r="K12" s="35" t="n">
        <f aca="false">100*J12/H12</f>
        <v>0</v>
      </c>
      <c r="L12" s="31" t="n">
        <f aca="false">100*((I12-H12)/'Table8(a)s2'!$G$33)</f>
        <v>0</v>
      </c>
      <c r="M12" s="36" t="n">
        <v>39.8310998107349</v>
      </c>
      <c r="N12" s="36" t="n">
        <v>39.8310998107349</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3962.7812955069</v>
      </c>
      <c r="D13" s="32" t="n">
        <v>13962.7812955069</v>
      </c>
      <c r="E13" s="30" t="n">
        <f aca="false">D13-C13</f>
        <v>0</v>
      </c>
      <c r="F13" s="35" t="n">
        <f aca="false">100*E13/C13</f>
        <v>0</v>
      </c>
      <c r="G13" s="31" t="n">
        <f aca="false">100*((D13-C13)/'Table8(a)s2'!$G$33)</f>
        <v>0</v>
      </c>
      <c r="H13" s="32" t="n">
        <v>46.6974981447179</v>
      </c>
      <c r="I13" s="32" t="n">
        <v>46.6974981447179</v>
      </c>
      <c r="J13" s="30" t="n">
        <f aca="false">I13-H13</f>
        <v>0</v>
      </c>
      <c r="K13" s="35" t="n">
        <f aca="false">100*J13/H13</f>
        <v>0</v>
      </c>
      <c r="L13" s="31" t="n">
        <f aca="false">100*((I13-H13)/'Table8(a)s2'!$G$33)</f>
        <v>0</v>
      </c>
      <c r="M13" s="36" t="n">
        <v>183.846634175931</v>
      </c>
      <c r="N13" s="36" t="n">
        <v>183.846634175931</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8944.4076558997</v>
      </c>
      <c r="D14" s="32" t="n">
        <v>18970.9735226997</v>
      </c>
      <c r="E14" s="30" t="n">
        <f aca="false">D14-C14</f>
        <v>26.5658667999996</v>
      </c>
      <c r="F14" s="35" t="n">
        <f aca="false">100*E14/C14</f>
        <v>0.140230654251818</v>
      </c>
      <c r="G14" s="31" t="n">
        <f aca="false">100*((D14-C14)/'Table8(a)s2'!$G$33)</f>
        <v>0.0512428435247112</v>
      </c>
      <c r="H14" s="32" t="n">
        <v>85.526629596341</v>
      </c>
      <c r="I14" s="32" t="n">
        <v>85.526629596341</v>
      </c>
      <c r="J14" s="30" t="n">
        <f aca="false">I14-H14</f>
        <v>0</v>
      </c>
      <c r="K14" s="35" t="n">
        <f aca="false">100*J14/H14</f>
        <v>0</v>
      </c>
      <c r="L14" s="31" t="n">
        <f aca="false">100*((I14-H14)/'Table8(a)s2'!$G$33)</f>
        <v>0</v>
      </c>
      <c r="M14" s="36" t="n">
        <v>59.3242050309462</v>
      </c>
      <c r="N14" s="36" t="n">
        <v>59.3242050309462</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17.374890219976</v>
      </c>
      <c r="D15" s="32" t="n">
        <v>617.374890219976</v>
      </c>
      <c r="E15" s="30" t="n">
        <f aca="false">D15-C15</f>
        <v>0</v>
      </c>
      <c r="F15" s="35" t="n">
        <f aca="false">100*E15/C15</f>
        <v>0</v>
      </c>
      <c r="G15" s="31" t="n">
        <f aca="false">100*((D15-C15)/'Table8(a)s2'!$G$33)</f>
        <v>0</v>
      </c>
      <c r="H15" s="32" t="n">
        <v>1.37746868606328</v>
      </c>
      <c r="I15" s="32" t="n">
        <v>1.37746868606328</v>
      </c>
      <c r="J15" s="30" t="n">
        <f aca="false">I15-H15</f>
        <v>0</v>
      </c>
      <c r="K15" s="35" t="n">
        <f aca="false">100*J15/H15</f>
        <v>0</v>
      </c>
      <c r="L15" s="31" t="n">
        <f aca="false">100*((I15-H15)/'Table8(a)s2'!$G$33)</f>
        <v>0</v>
      </c>
      <c r="M15" s="36" t="n">
        <v>5.43185920405145</v>
      </c>
      <c r="N15" s="36" t="n">
        <v>5.43185920405145</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29.274380185738</v>
      </c>
      <c r="D16" s="32" t="n">
        <v>129.274380185738</v>
      </c>
      <c r="E16" s="30" t="n">
        <f aca="false">D16-C16</f>
        <v>0</v>
      </c>
      <c r="F16" s="35" t="n">
        <f aca="false">100*E16/C16</f>
        <v>0</v>
      </c>
      <c r="G16" s="31" t="n">
        <f aca="false">100*((D16-C16)/'Table8(a)s2'!$G$33)</f>
        <v>0</v>
      </c>
      <c r="H16" s="32" t="n">
        <v>249.665725785987</v>
      </c>
      <c r="I16" s="32" t="n">
        <v>249.665725785987</v>
      </c>
      <c r="J16" s="30" t="n">
        <f aca="false">I16-H16</f>
        <v>0</v>
      </c>
      <c r="K16" s="35" t="n">
        <f aca="false">100*J16/H16</f>
        <v>0</v>
      </c>
      <c r="L16" s="31" t="n">
        <f aca="false">100*((I16-H16)/'Table8(a)s2'!$G$33)</f>
        <v>0</v>
      </c>
      <c r="M16" s="36" t="n">
        <v>0.0270072</v>
      </c>
      <c r="N16" s="36" t="n">
        <v>0.0270072</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29.274380185738</v>
      </c>
      <c r="D18" s="42" t="n">
        <v>129.274380185738</v>
      </c>
      <c r="E18" s="43" t="n">
        <f aca="false">D18-C18</f>
        <v>0</v>
      </c>
      <c r="F18" s="43" t="n">
        <f aca="false">100*E18/C18</f>
        <v>0</v>
      </c>
      <c r="G18" s="44" t="n">
        <f aca="false">100*((D18-C18)/'Table8(a)s2'!$G$33)</f>
        <v>0</v>
      </c>
      <c r="H18" s="42" t="n">
        <v>249.665725785987</v>
      </c>
      <c r="I18" s="42" t="n">
        <v>249.665725785987</v>
      </c>
      <c r="J18" s="43" t="n">
        <f aca="false">I18-H18</f>
        <v>0</v>
      </c>
      <c r="K18" s="43" t="n">
        <f aca="false">100*J18/H18</f>
        <v>0</v>
      </c>
      <c r="L18" s="44" t="n">
        <f aca="false">100*((I18-H18)/'Table8(a)s2'!$G$33)</f>
        <v>0</v>
      </c>
      <c r="M18" s="42" t="n">
        <v>0.0270072</v>
      </c>
      <c r="N18" s="42" t="n">
        <v>0.0270072</v>
      </c>
      <c r="O18" s="43" t="n">
        <f aca="false">N18-M18</f>
        <v>0</v>
      </c>
      <c r="P18" s="43" t="n">
        <f aca="false">100*O18/M18</f>
        <v>0</v>
      </c>
      <c r="Q18" s="44" t="n">
        <f aca="false">100*((N18-M18)/'Table8(a)s2'!$G$33)</f>
        <v>0</v>
      </c>
    </row>
    <row r="19" customFormat="false" ht="15.75" hidden="false" customHeight="true" outlineLevel="0" collapsed="false">
      <c r="A19" s="26" t="s">
        <v>39</v>
      </c>
      <c r="B19" s="45"/>
      <c r="C19" s="46" t="n">
        <v>1923.51424157164</v>
      </c>
      <c r="D19" s="46" t="n">
        <v>1923.51424157164</v>
      </c>
      <c r="E19" s="47" t="n">
        <f aca="false">D19-C19</f>
        <v>0</v>
      </c>
      <c r="F19" s="47" t="n">
        <f aca="false">100*E19/C19</f>
        <v>0</v>
      </c>
      <c r="G19" s="48" t="n">
        <f aca="false">100*((D19-C19)/'Table8(a)s2'!$G$33)</f>
        <v>0</v>
      </c>
      <c r="H19" s="46" t="n">
        <v>7.24835414589999</v>
      </c>
      <c r="I19" s="46" t="n">
        <v>7.24835414589999</v>
      </c>
      <c r="J19" s="47" t="n">
        <f aca="false">I19-H19</f>
        <v>0</v>
      </c>
      <c r="K19" s="47" t="n">
        <f aca="false">100*J19/H19</f>
        <v>0</v>
      </c>
      <c r="L19" s="48" t="n">
        <f aca="false">100*((I19-H19)/'Table8(a)s2'!$G$33)</f>
        <v>0</v>
      </c>
      <c r="M19" s="46" t="n">
        <v>159.8484</v>
      </c>
      <c r="N19" s="46" t="n">
        <v>159.8484</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791.28604157164</v>
      </c>
      <c r="D20" s="32" t="n">
        <v>1791.28604157164</v>
      </c>
      <c r="E20" s="30" t="n">
        <f aca="false">D20-C20</f>
        <v>0</v>
      </c>
      <c r="F20" s="35" t="n">
        <f aca="false">100*E20/C20</f>
        <v>0</v>
      </c>
      <c r="G20" s="31" t="n">
        <f aca="false">100*((D20-C20)/'Table8(a)s2'!$G$33)</f>
        <v>0</v>
      </c>
      <c r="H20" s="32" t="n">
        <v>0.7208541459</v>
      </c>
      <c r="I20" s="32" t="n">
        <v>0.7208541459</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2749999999999</v>
      </c>
      <c r="I21" s="32" t="n">
        <v>6.52749999999999</v>
      </c>
      <c r="J21" s="30" t="n">
        <f aca="false">I21-H21</f>
        <v>0</v>
      </c>
      <c r="K21" s="35" t="n">
        <f aca="false">100*J21/H21</f>
        <v>0</v>
      </c>
      <c r="L21" s="31" t="n">
        <f aca="false">100*((I21-H21)/'Table8(a)s2'!$G$33)</f>
        <v>0</v>
      </c>
      <c r="M21" s="36" t="n">
        <v>159.8484</v>
      </c>
      <c r="N21" s="36" t="n">
        <v>159.8484</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18.0282</v>
      </c>
      <c r="D22" s="32" t="n">
        <v>118.0282</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0.6</v>
      </c>
      <c r="D24" s="42" t="n">
        <v>0.6</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65.2581445176</v>
      </c>
      <c r="D25" s="56" t="n">
        <v>265.2581445176</v>
      </c>
      <c r="E25" s="57" t="n">
        <f aca="false">D25-C25</f>
        <v>0</v>
      </c>
      <c r="F25" s="57" t="n">
        <f aca="false">100*E25/C25</f>
        <v>0</v>
      </c>
      <c r="G25" s="58" t="n">
        <f aca="false">100*((D25-C25)/'Table8(a)s2'!$G$33)</f>
        <v>0</v>
      </c>
      <c r="H25" s="59"/>
      <c r="I25" s="59"/>
      <c r="J25" s="60"/>
      <c r="K25" s="60"/>
      <c r="L25" s="61"/>
      <c r="M25" s="56" t="n">
        <v>80.7873386363636</v>
      </c>
      <c r="N25" s="56" t="n">
        <v>80.7873386363636</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944.41880257</v>
      </c>
      <c r="I26" s="66" t="n">
        <v>2944.41880257</v>
      </c>
      <c r="J26" s="47" t="n">
        <f aca="false">I26-H26</f>
        <v>0</v>
      </c>
      <c r="K26" s="67" t="n">
        <f aca="false">100*J26/H26</f>
        <v>0</v>
      </c>
      <c r="L26" s="68" t="n">
        <f aca="false">100*((I26-H26)/'Table8(a)s2'!$G$33)</f>
        <v>0</v>
      </c>
      <c r="M26" s="66" t="n">
        <v>2717.22070232</v>
      </c>
      <c r="N26" s="66" t="n">
        <v>2717.22070232</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411.848767132</v>
      </c>
      <c r="I27" s="32" t="n">
        <v>2411.848767132</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22.574035438</v>
      </c>
      <c r="I28" s="36" t="n">
        <v>522.574035438</v>
      </c>
      <c r="J28" s="75" t="n">
        <f aca="false">I28-H28</f>
        <v>0</v>
      </c>
      <c r="K28" s="75" t="n">
        <f aca="false">100*J28/H28</f>
        <v>0</v>
      </c>
      <c r="L28" s="72" t="n">
        <f aca="false">100*((I28-H28)/'Table8(a)s2'!$G$33)</f>
        <v>0</v>
      </c>
      <c r="M28" s="36" t="n">
        <v>428.32212401</v>
      </c>
      <c r="N28" s="36" t="n">
        <v>428.32212401</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284.99257831</v>
      </c>
      <c r="N30" s="36" t="n">
        <v>2284.99257831</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2431.26406462133</v>
      </c>
      <c r="D34" s="46" t="n">
        <v>-2431.26406462133</v>
      </c>
      <c r="E34" s="89" t="n">
        <f aca="false">D34-C34</f>
        <v>0</v>
      </c>
      <c r="F34" s="89" t="n">
        <f aca="false">100*E34/C34</f>
        <v>-0</v>
      </c>
      <c r="G34" s="89" t="n">
        <f aca="false">100*((D34-C34)/'Table8(a)s2'!$G$33)</f>
        <v>0</v>
      </c>
      <c r="H34" s="90" t="n">
        <v>0.3171</v>
      </c>
      <c r="I34" s="90" t="n">
        <v>0.3171</v>
      </c>
      <c r="J34" s="89" t="n">
        <f aca="false">I34-H34</f>
        <v>0</v>
      </c>
      <c r="K34" s="89" t="n">
        <f aca="false">100*J34/H34</f>
        <v>0</v>
      </c>
      <c r="L34" s="89" t="n">
        <f aca="false">100*((I34-H34)/'Table8(a)s2'!$G$33)</f>
        <v>0</v>
      </c>
      <c r="M34" s="90" t="n">
        <v>9.78149696</v>
      </c>
      <c r="N34" s="90" t="n">
        <v>9.781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3865.31883835167</v>
      </c>
      <c r="D35" s="90" t="n">
        <v>-3865.31883835167</v>
      </c>
      <c r="E35" s="89" t="n">
        <f aca="false">D35-C35</f>
        <v>0</v>
      </c>
      <c r="F35" s="89" t="n">
        <f aca="false">100*E35/C35</f>
        <v>-0</v>
      </c>
      <c r="G35" s="89" t="n">
        <f aca="false">100*((D35-C35)/'Table8(a)s2'!$G$33)</f>
        <v>0</v>
      </c>
      <c r="H35" s="90" t="n">
        <v>0.3171</v>
      </c>
      <c r="I35" s="90" t="n">
        <v>0.3171</v>
      </c>
      <c r="J35" s="89" t="n">
        <f aca="false">I35-H35</f>
        <v>0</v>
      </c>
      <c r="K35" s="89" t="n">
        <f aca="false">100*J35/H35</f>
        <v>0</v>
      </c>
      <c r="L35" s="89" t="n">
        <f aca="false">100*((I35-H35)/'Table8(a)s2'!$G$33)</f>
        <v>0</v>
      </c>
      <c r="M35" s="90" t="n">
        <v>0.713</v>
      </c>
      <c r="N35" s="90" t="n">
        <v>0.713</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8.468021674334</v>
      </c>
      <c r="D36" s="90" t="n">
        <v>608.468021674334</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79.930105437667</v>
      </c>
      <c r="D37" s="90" t="n">
        <v>379.930105437667</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6.763226226</v>
      </c>
      <c r="D38" s="90" t="n">
        <v>26.763226226</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8.570189545</v>
      </c>
      <c r="D39" s="90" t="n">
        <v>288.570189545</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323230847333</v>
      </c>
      <c r="D40" s="90" t="n">
        <v>130.323230847333</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33.8169428571429</v>
      </c>
      <c r="D8" s="28" t="n">
        <v>33.8169428571429</v>
      </c>
      <c r="E8" s="30" t="n">
        <f aca="false">D8-C8</f>
        <v>0</v>
      </c>
      <c r="F8" s="30" t="n">
        <f aca="false">100*E8/C8</f>
        <v>0</v>
      </c>
      <c r="G8" s="31" t="n">
        <f aca="false">100*((D8-C8)/$G$33)</f>
        <v>0</v>
      </c>
      <c r="H8" s="32" t="n">
        <v>590.289315005899</v>
      </c>
      <c r="I8" s="32" t="n">
        <v>590.289315005899</v>
      </c>
      <c r="J8" s="30" t="n">
        <f aca="false">I8-H8</f>
        <v>0</v>
      </c>
      <c r="K8" s="30" t="n">
        <f aca="false">100*J8/H8</f>
        <v>0</v>
      </c>
      <c r="L8" s="31" t="n">
        <f aca="false">100*((I8-H8)/$G$33)</f>
        <v>0</v>
      </c>
      <c r="M8" s="32" t="n">
        <v>224.318852</v>
      </c>
      <c r="N8" s="32" t="n">
        <v>224.318852</v>
      </c>
      <c r="O8" s="30" t="n">
        <f aca="false">N8-M8</f>
        <v>0</v>
      </c>
      <c r="P8" s="102" t="n">
        <f aca="false">100*O8/M8</f>
        <v>0</v>
      </c>
      <c r="Q8" s="31" t="n">
        <f aca="false">100*((N8-M8)/$G$33)</f>
        <v>0</v>
      </c>
    </row>
    <row r="9" customFormat="false" ht="15.75" hidden="false" customHeight="true" outlineLevel="0" collapsed="false">
      <c r="A9" s="33" t="s">
        <v>87</v>
      </c>
      <c r="B9" s="27" t="s">
        <v>88</v>
      </c>
      <c r="C9" s="32" t="n">
        <v>4.57122857142857</v>
      </c>
      <c r="D9" s="32" t="n">
        <v>4.57122857142857</v>
      </c>
      <c r="E9" s="30" t="n">
        <f aca="false">D9-C9</f>
        <v>0</v>
      </c>
      <c r="F9" s="30" t="n">
        <f aca="false">100*E9/C9</f>
        <v>0</v>
      </c>
      <c r="G9" s="31" t="n">
        <f aca="false">100*((D9-C9)/$G$33)</f>
        <v>0</v>
      </c>
      <c r="H9" s="32" t="n">
        <v>502.9962</v>
      </c>
      <c r="I9" s="32" t="n">
        <v>502.9962</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0.7599600058985</v>
      </c>
      <c r="I10" s="36" t="n">
        <v>30.7599600058985</v>
      </c>
      <c r="J10" s="30" t="n">
        <f aca="false">I10-H10</f>
        <v>0</v>
      </c>
      <c r="K10" s="75" t="n">
        <f aca="false">100*J10/H10</f>
        <v>0</v>
      </c>
      <c r="L10" s="104" t="n">
        <f aca="false">100*((I10-H10)/$G$33)</f>
        <v>0</v>
      </c>
      <c r="M10" s="36" t="n">
        <v>199.341997</v>
      </c>
      <c r="N10" s="36" t="n">
        <v>199.341997</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29.2457142857143</v>
      </c>
      <c r="D11" s="36" t="n">
        <v>29.2457142857143</v>
      </c>
      <c r="E11" s="30" t="n">
        <f aca="false">D11-C11</f>
        <v>0</v>
      </c>
      <c r="F11" s="30" t="n">
        <f aca="false">100*E11/C11</f>
        <v>0</v>
      </c>
      <c r="G11" s="31" t="n">
        <f aca="false">100*((D11-C11)/$G$33)</f>
        <v>0</v>
      </c>
      <c r="H11" s="36" t="n">
        <v>3.92406</v>
      </c>
      <c r="I11" s="36" t="n">
        <v>3.92406</v>
      </c>
      <c r="J11" s="30" t="n">
        <f aca="false">I11-H11</f>
        <v>0</v>
      </c>
      <c r="K11" s="30" t="n">
        <f aca="false">100*J11/H11</f>
        <v>0</v>
      </c>
      <c r="L11" s="31" t="n">
        <f aca="false">100*((I11-H11)/$G$33)</f>
        <v>0</v>
      </c>
      <c r="M11" s="36" t="n">
        <v>14.167</v>
      </c>
      <c r="N11" s="36" t="n">
        <v>14.167</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52.609095</v>
      </c>
      <c r="I12" s="42" t="n">
        <v>52.609095</v>
      </c>
      <c r="J12" s="43" t="n">
        <f aca="false">I12-H12</f>
        <v>0</v>
      </c>
      <c r="K12" s="43" t="n">
        <f aca="false">100*J12/H12</f>
        <v>0</v>
      </c>
      <c r="L12" s="44" t="n">
        <f aca="false">100*((I12-H12)/$G$33)</f>
        <v>0</v>
      </c>
      <c r="M12" s="42" t="n">
        <v>10.809855</v>
      </c>
      <c r="N12" s="42" t="n">
        <v>10.809855</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805.073028936</v>
      </c>
      <c r="D16" s="123" t="n">
        <v>3805.073028936</v>
      </c>
      <c r="E16" s="47" t="n">
        <f aca="false">D16-C16</f>
        <v>0</v>
      </c>
      <c r="F16" s="47" t="n">
        <f aca="false">100*E16/C16</f>
        <v>0</v>
      </c>
      <c r="G16" s="48" t="n">
        <f aca="false">100*((D16-C16)/$G$33)</f>
        <v>0</v>
      </c>
      <c r="H16" s="123" t="n">
        <v>1.41554643155635</v>
      </c>
      <c r="I16" s="123" t="n">
        <v>1.41554643155635</v>
      </c>
      <c r="J16" s="47" t="n">
        <f aca="false">I16-H16</f>
        <v>0</v>
      </c>
      <c r="K16" s="47" t="n">
        <f aca="false">100*J16/H16</f>
        <v>0</v>
      </c>
      <c r="L16" s="48" t="n">
        <f aca="false">100*((I16-H16)/$G$33)</f>
        <v>0</v>
      </c>
      <c r="M16" s="123" t="n">
        <v>37.06307472174</v>
      </c>
      <c r="N16" s="123" t="n">
        <v>37.06307472174</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3222.9321540428</v>
      </c>
      <c r="D18" s="134" t="n">
        <v>3222.9321540428</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193.074860628504</v>
      </c>
      <c r="D23" s="156" t="n">
        <v>193.074860628504</v>
      </c>
      <c r="E23" s="157" t="n">
        <f aca="false">D23-C23</f>
        <v>0</v>
      </c>
      <c r="F23" s="157" t="n">
        <f aca="false">100*E23/C23</f>
        <v>0</v>
      </c>
      <c r="G23" s="158" t="n">
        <f aca="false">100*((D23-C23)/$G$33)</f>
        <v>0</v>
      </c>
      <c r="H23" s="156" t="n">
        <v>17.21805857135</v>
      </c>
      <c r="I23" s="156" t="n">
        <v>17.21805857135</v>
      </c>
      <c r="J23" s="157" t="n">
        <f aca="false">I23-H23</f>
        <v>0</v>
      </c>
      <c r="K23" s="157" t="n">
        <f aca="false">100*J23/H23</f>
        <v>0</v>
      </c>
      <c r="L23" s="158" t="n">
        <f aca="false">100*((I23-H23)/$G$33)</f>
        <v>0</v>
      </c>
      <c r="M23" s="156" t="n">
        <v>81.5408616817446</v>
      </c>
      <c r="N23" s="156" t="n">
        <v>81.5408616817446</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5.30294185</v>
      </c>
      <c r="I24" s="164" t="n">
        <v>15.30294185</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193.074860628504</v>
      </c>
      <c r="D26" s="170" t="n">
        <v>193.074860628504</v>
      </c>
      <c r="E26" s="171" t="n">
        <f aca="false">D26-C26</f>
        <v>0</v>
      </c>
      <c r="F26" s="171" t="n">
        <f aca="false">100*E26/C26</f>
        <v>0</v>
      </c>
      <c r="G26" s="172" t="n">
        <f aca="false">100*((D26-C26)/$G$33)</f>
        <v>0</v>
      </c>
      <c r="H26" s="170" t="n">
        <v>1.91511672135</v>
      </c>
      <c r="I26" s="170" t="n">
        <v>1.91511672135</v>
      </c>
      <c r="J26" s="171" t="n">
        <f aca="false">I26-H26</f>
        <v>0</v>
      </c>
      <c r="K26" s="171" t="n">
        <f aca="false">100*J26/H26</f>
        <v>0</v>
      </c>
      <c r="L26" s="172" t="n">
        <f aca="false">100*((I26-H26)/$G$33)</f>
        <v>0</v>
      </c>
      <c r="M26" s="170" t="n">
        <v>81.5408616817446</v>
      </c>
      <c r="N26" s="170" t="n">
        <v>81.5408616817446</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630.116453425306</v>
      </c>
      <c r="D28" s="184" t="n">
        <v>630.116453425306</v>
      </c>
      <c r="E28" s="185" t="n">
        <f aca="false">D28-C28</f>
        <v>0</v>
      </c>
      <c r="F28" s="185" t="n">
        <f aca="false">100*E28/C28</f>
        <v>0</v>
      </c>
      <c r="G28" s="186" t="n">
        <f aca="false">100*((D28-C28)/$G$33)</f>
        <v>0</v>
      </c>
      <c r="H28" s="184" t="n">
        <v>3.300646048</v>
      </c>
      <c r="I28" s="184" t="n">
        <v>3.300646048</v>
      </c>
      <c r="J28" s="185" t="n">
        <f aca="false">I28-H28</f>
        <v>0</v>
      </c>
      <c r="K28" s="185" t="n">
        <f aca="false">100*J28/H28</f>
        <v>0</v>
      </c>
      <c r="L28" s="186" t="n">
        <f aca="false">100*((I28-H28)/$G$33)</f>
        <v>0</v>
      </c>
      <c r="M28" s="184" t="n">
        <v>262.0395999283</v>
      </c>
      <c r="N28" s="184" t="n">
        <v>262.0395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49395.3456157641</v>
      </c>
      <c r="F32" s="214"/>
      <c r="G32" s="214" t="n">
        <v>49421.9114825641</v>
      </c>
      <c r="H32" s="214"/>
      <c r="I32" s="215" t="n">
        <f aca="false">G32-E32</f>
        <v>26.5658668000033</v>
      </c>
      <c r="J32" s="216" t="n">
        <f aca="false">100*I32/E32</f>
        <v>0.0537821255602775</v>
      </c>
      <c r="K32" s="208"/>
      <c r="L32" s="209"/>
      <c r="M32" s="209"/>
      <c r="N32" s="209"/>
      <c r="O32" s="209"/>
      <c r="P32" s="209"/>
      <c r="Q32" s="210"/>
    </row>
    <row r="33" customFormat="false" ht="18.75" hidden="false" customHeight="true" outlineLevel="0" collapsed="false">
      <c r="A33" s="217"/>
      <c r="B33" s="218" t="s">
        <v>114</v>
      </c>
      <c r="C33" s="219"/>
      <c r="D33" s="220"/>
      <c r="E33" s="221" t="n">
        <v>51816.5110834254</v>
      </c>
      <c r="F33" s="221"/>
      <c r="G33" s="221" t="n">
        <v>51843.0769502254</v>
      </c>
      <c r="H33" s="221"/>
      <c r="I33" s="222" t="n">
        <f aca="false">G33-E33</f>
        <v>26.565866799996</v>
      </c>
      <c r="J33" s="223" t="n">
        <f aca="false">100*I33/E33</f>
        <v>0.0512691152772222</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0:06:54Z</dcterms:created>
  <dc:creator>Müller Beat C.</dc:creator>
  <dc:description/>
  <dc:language>en-US</dc:language>
  <cp:lastModifiedBy>Müller Beat C.</cp:lastModifiedBy>
  <dcterms:modified xsi:type="dcterms:W3CDTF">2007-04-17T06:49:04Z</dcterms:modified>
  <cp:revision>0</cp:revision>
  <dc:subject/>
  <dc:title/>
</cp:coreProperties>
</file>